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11029530"/>
        <c:axId val="67497161"/>
      </c:scatterChart>
      <c:valAx>
        <c:axId val="1102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161"/>
        <c:crossesAt val="0"/>
        <c:crossBetween val="midCat"/>
      </c:valAx>
      <c:valAx>
        <c:axId val="6749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52062212"/>
        <c:axId val="16778791"/>
      </c:scatterChart>
      <c:valAx>
        <c:axId val="5206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791"/>
        <c:crossesAt val="0"/>
        <c:crossBetween val="midCat"/>
      </c:valAx>
      <c:valAx>
        <c:axId val="1677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4893331"/>
        <c:axId val="48596896"/>
      </c:scatterChart>
      <c:valAx>
        <c:axId val="489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96"/>
        <c:crossesAt val="0"/>
        <c:crossBetween val="midCat"/>
      </c:valAx>
      <c:valAx>
        <c:axId val="48596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15611819"/>
        <c:axId val="44103807"/>
      </c:scatterChart>
      <c:valAx>
        <c:axId val="1561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07"/>
        <c:crossesAt val="0"/>
        <c:crossBetween val="midCat"/>
      </c:valAx>
      <c:valAx>
        <c:axId val="4410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61521871"/>
        <c:axId val="58708976"/>
      </c:scatterChart>
      <c:valAx>
        <c:axId val="6152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76"/>
        <c:crossesAt val="0"/>
        <c:crossBetween val="midCat"/>
      </c:valAx>
      <c:valAx>
        <c:axId val="5870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13311025"/>
        <c:axId val="18827120"/>
      </c:scatterChart>
      <c:valAx>
        <c:axId val="1331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120"/>
        <c:crossesAt val="0"/>
        <c:crossBetween val="midCat"/>
      </c:valAx>
      <c:valAx>
        <c:axId val="18827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14114835"/>
        <c:axId val="50038251"/>
      </c:scatterChart>
      <c:valAx>
        <c:axId val="1411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51"/>
        <c:crossesAt val="0"/>
        <c:crossBetween val="midCat"/>
      </c:valAx>
      <c:valAx>
        <c:axId val="5003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7836057"/>
        <c:axId val="78177101"/>
      </c:scatterChart>
      <c:valAx>
        <c:axId val="78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101"/>
        <c:crossesAt val="0"/>
        <c:crossBetween val="midCat"/>
      </c:valAx>
      <c:valAx>
        <c:axId val="78177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6352823"/>
        <c:axId val="173100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36793077"/>
        <c:axId val="87856218"/>
      </c:scatterChart>
      <c:valAx>
        <c:axId val="635282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28"/>
        <c:crossesAt val="-100"/>
        <c:crossBetween val="midCat"/>
      </c:valAx>
      <c:valAx>
        <c:axId val="173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23"/>
        <c:crossesAt val="0"/>
        <c:crossBetween val="midCat"/>
      </c:valAx>
      <c:valAx>
        <c:axId val="3679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218"/>
        <c:crossBetween val="midCat"/>
      </c:valAx>
      <c:valAx>
        <c:axId val="878562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9924027"/>
        <c:axId val="32866472"/>
      </c:scatterChart>
      <c:valAx>
        <c:axId val="992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72"/>
        <c:crossesAt val="0"/>
        <c:crossBetween val="midCat"/>
      </c:valAx>
      <c:valAx>
        <c:axId val="3286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68063353"/>
        <c:axId val="17402495"/>
      </c:scatterChart>
      <c:valAx>
        <c:axId val="6806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495"/>
        <c:crossesAt val="0"/>
        <c:crossBetween val="midCat"/>
      </c:valAx>
      <c:valAx>
        <c:axId val="17402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78733756"/>
        <c:axId val="2501343"/>
      </c:scatterChart>
      <c:valAx>
        <c:axId val="7873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3"/>
        <c:crossesAt val="0"/>
        <c:crossBetween val="midCat"/>
      </c:valAx>
      <c:valAx>
        <c:axId val="250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64136094"/>
        <c:axId val="73983764"/>
      </c:scatterChart>
      <c:valAx>
        <c:axId val="6413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764"/>
        <c:crossesAt val="0"/>
        <c:crossBetween val="midCat"/>
      </c:valAx>
      <c:valAx>
        <c:axId val="73983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20376258"/>
        <c:axId val="74631390"/>
      </c:scatterChart>
      <c:valAx>
        <c:axId val="2037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90"/>
        <c:crossesAt val="0"/>
        <c:crossBetween val="midCat"/>
      </c:valAx>
      <c:valAx>
        <c:axId val="74631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98669565"/>
        <c:axId val="42001378"/>
      </c:scatterChart>
      <c:valAx>
        <c:axId val="9866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78"/>
        <c:crossesAt val="0"/>
        <c:crossBetween val="midCat"/>
      </c:valAx>
      <c:valAx>
        <c:axId val="4200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36757437"/>
        <c:axId val="80324614"/>
      </c:scatterChart>
      <c:valAx>
        <c:axId val="367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14"/>
        <c:crossesAt val="0"/>
        <c:crossBetween val="midCat"/>
      </c:valAx>
      <c:valAx>
        <c:axId val="8032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4877313"/>
        <c:axId val="37489407"/>
      </c:scatterChart>
      <c:valAx>
        <c:axId val="487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07"/>
        <c:crossesAt val="0"/>
        <c:crossBetween val="midCat"/>
      </c:valAx>
      <c:valAx>
        <c:axId val="37489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86898241"/>
        <c:axId val="20733550"/>
      </c:scatterChart>
      <c:valAx>
        <c:axId val="8689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550"/>
        <c:crossesAt val="0"/>
        <c:crossBetween val="midCat"/>
      </c:valAx>
      <c:valAx>
        <c:axId val="20733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77911593"/>
        <c:axId val="55884622"/>
      </c:scatterChart>
      <c:valAx>
        <c:axId val="7791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22"/>
        <c:crossesAt val="0"/>
        <c:crossBetween val="midCat"/>
      </c:valAx>
      <c:valAx>
        <c:axId val="55884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36702230"/>
        <c:axId val="79216747"/>
      </c:scatterChart>
      <c:valAx>
        <c:axId val="3670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47"/>
        <c:crossesAt val="0"/>
        <c:crossBetween val="midCat"/>
      </c:valAx>
      <c:valAx>
        <c:axId val="7921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11257759"/>
        <c:axId val="54068433"/>
      </c:scatterChart>
      <c:valAx>
        <c:axId val="1125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433"/>
        <c:crossesAt val="0"/>
        <c:crossBetween val="midCat"/>
      </c:valAx>
      <c:valAx>
        <c:axId val="54068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34047707"/>
        <c:axId val="55039644"/>
      </c:scatterChart>
      <c:valAx>
        <c:axId val="3404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44"/>
        <c:crossesAt val="0"/>
        <c:crossBetween val="midCat"/>
      </c:valAx>
      <c:valAx>
        <c:axId val="55039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8143386"/>
        <c:axId val="17636287"/>
      </c:scatterChart>
      <c:valAx>
        <c:axId val="814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287"/>
        <c:crossesAt val="0"/>
        <c:crossBetween val="midCat"/>
      </c:valAx>
      <c:valAx>
        <c:axId val="1763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71285755"/>
        <c:axId val="39341357"/>
      </c:scatterChart>
      <c:valAx>
        <c:axId val="7128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357"/>
        <c:crossesAt val="0"/>
        <c:crossBetween val="midCat"/>
      </c:valAx>
      <c:valAx>
        <c:axId val="3934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71076873"/>
        <c:axId val="75420430"/>
      </c:scatterChart>
      <c:valAx>
        <c:axId val="7107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430"/>
        <c:crossesAt val="0"/>
        <c:crossBetween val="midCat"/>
      </c:valAx>
      <c:valAx>
        <c:axId val="7542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53496200"/>
        <c:axId val="54291795"/>
      </c:scatterChart>
      <c:valAx>
        <c:axId val="534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795"/>
        <c:crossesAt val="0"/>
        <c:crossBetween val="midCat"/>
      </c:valAx>
      <c:valAx>
        <c:axId val="54291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26352050"/>
        <c:axId val="71125604"/>
      </c:scatterChart>
      <c:valAx>
        <c:axId val="2635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604"/>
        <c:crossesAt val="0"/>
        <c:crossBetween val="midCat"/>
      </c:valAx>
      <c:valAx>
        <c:axId val="71125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69729444"/>
        <c:axId val="135742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4354669"/>
        <c:axId val="98708302"/>
      </c:scatterChart>
      <c:valAx>
        <c:axId val="6972944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43"/>
        <c:crossesAt val="-100"/>
        <c:crossBetween val="midCat"/>
      </c:valAx>
      <c:valAx>
        <c:axId val="135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444"/>
        <c:crossesAt val="0"/>
        <c:crossBetween val="midCat"/>
      </c:valAx>
      <c:valAx>
        <c:axId val="4354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02"/>
        <c:crossBetween val="midCat"/>
      </c:valAx>
      <c:valAx>
        <c:axId val="987083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87207837"/>
        <c:axId val="38874959"/>
      </c:scatterChart>
      <c:valAx>
        <c:axId val="872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59"/>
        <c:crossesAt val="0"/>
        <c:crossBetween val="midCat"/>
      </c:valAx>
      <c:valAx>
        <c:axId val="38874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27219684"/>
        <c:axId val="2089009"/>
      </c:scatterChart>
      <c:valAx>
        <c:axId val="2721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09"/>
        <c:crossesAt val="0"/>
        <c:crossBetween val="midCat"/>
      </c:valAx>
      <c:valAx>
        <c:axId val="208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34334852"/>
        <c:axId val="43964738"/>
      </c:scatterChart>
      <c:valAx>
        <c:axId val="3433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738"/>
        <c:crossesAt val="0"/>
        <c:crossBetween val="midCat"/>
      </c:valAx>
      <c:valAx>
        <c:axId val="4396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78878543"/>
        <c:axId val="33174216"/>
      </c:scatterChart>
      <c:valAx>
        <c:axId val="7887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216"/>
        <c:crossesAt val="0"/>
        <c:crossBetween val="midCat"/>
      </c:valAx>
      <c:valAx>
        <c:axId val="33174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46559543"/>
        <c:axId val="48053759"/>
      </c:scatterChart>
      <c:valAx>
        <c:axId val="4655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59"/>
        <c:crossesAt val="0"/>
        <c:crossBetween val="midCat"/>
      </c:valAx>
      <c:valAx>
        <c:axId val="48053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91542562"/>
        <c:axId val="91783863"/>
      </c:scatterChart>
      <c:valAx>
        <c:axId val="9154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63"/>
        <c:crossesAt val="0"/>
        <c:crossBetween val="midCat"/>
      </c:valAx>
      <c:valAx>
        <c:axId val="91783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48272996"/>
        <c:axId val="51442105"/>
      </c:scatterChart>
      <c:valAx>
        <c:axId val="4827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05"/>
        <c:crossesAt val="0"/>
        <c:crossBetween val="midCat"/>
      </c:valAx>
      <c:valAx>
        <c:axId val="5144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91743608"/>
        <c:axId val="21778311"/>
      </c:scatterChart>
      <c:valAx>
        <c:axId val="9174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311"/>
        <c:crossesAt val="0"/>
        <c:crossBetween val="midCat"/>
      </c:valAx>
      <c:valAx>
        <c:axId val="21778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32894987"/>
        <c:axId val="6367325"/>
      </c:scatterChart>
      <c:valAx>
        <c:axId val="328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25"/>
        <c:crossesAt val="0"/>
        <c:crossBetween val="midCat"/>
      </c:valAx>
      <c:valAx>
        <c:axId val="6367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63550833"/>
        <c:axId val="22173972"/>
      </c:scatterChart>
      <c:valAx>
        <c:axId val="6355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72"/>
        <c:crossesAt val="0"/>
        <c:crossBetween val="midCat"/>
      </c:valAx>
      <c:valAx>
        <c:axId val="2217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49662046"/>
        <c:axId val="13118551"/>
      </c:scatterChart>
      <c:valAx>
        <c:axId val="4966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551"/>
        <c:crossesAt val="0"/>
        <c:crossBetween val="midCat"/>
      </c:valAx>
      <c:valAx>
        <c:axId val="13118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92995677"/>
        <c:axId val="58613200"/>
      </c:scatterChart>
      <c:valAx>
        <c:axId val="9299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00"/>
        <c:crossesAt val="0"/>
        <c:crossBetween val="midCat"/>
      </c:valAx>
      <c:valAx>
        <c:axId val="58613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